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806996"/>
        <c:axId val="46482160"/>
      </c:scatterChart>
      <c:valAx>
        <c:axId val="228069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160"/>
        <c:crossesAt val="0"/>
        <c:crossBetween val="midCat"/>
      </c:valAx>
      <c:valAx>
        <c:axId val="464821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69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6984309"/>
        <c:axId val="78806134"/>
      </c:scatterChart>
      <c:valAx>
        <c:axId val="169843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34"/>
        <c:crossesAt val="0"/>
        <c:crossBetween val="midCat"/>
      </c:valAx>
      <c:valAx>
        <c:axId val="788061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